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OULTRY PROCESSING &amp; MARKETING</t>
  </si>
  <si>
    <t xml:space="preserve">الأردنية لتجهيز وتسويق الدواجن ومنتجاتها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02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0.62</v>
      </c>
      <c r="F6" s="17" t="n">
        <v>0.55</v>
      </c>
      <c r="G6" s="17" t="n">
        <v>0.7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9919975.11</v>
      </c>
      <c r="F7" s="19" t="n">
        <v>9408573.82</v>
      </c>
      <c r="G7" s="19" t="n">
        <v>12209253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6641013</v>
      </c>
      <c r="F8" s="19" t="n">
        <v>14150446</v>
      </c>
      <c r="G8" s="19" t="n">
        <v>10528589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9134</v>
      </c>
      <c r="F9" s="19" t="n">
        <v>11981</v>
      </c>
      <c r="G9" s="19" t="n">
        <v>4043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3788874</v>
      </c>
      <c r="F10" s="19" t="n">
        <v>12688874</v>
      </c>
      <c r="G10" s="19" t="n">
        <v>10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8549101.88</v>
      </c>
      <c r="F11" s="19" t="n">
        <v>6978880.7</v>
      </c>
      <c r="G11" s="19" t="n">
        <v>70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56397</v>
      </c>
      <c r="F16" s="31" t="n">
        <v>568034</v>
      </c>
      <c r="G16" s="31" t="n">
        <v>80668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175726</v>
      </c>
      <c r="F17" s="33" t="n">
        <v>1083892</v>
      </c>
      <c r="G17" s="33" t="n">
        <v>1022963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57459</v>
      </c>
      <c r="F19" s="33" t="n">
        <v>410594</v>
      </c>
      <c r="G19" s="33" t="n">
        <v>440495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923587</v>
      </c>
      <c r="F21" s="33" t="n">
        <v>1621055</v>
      </c>
      <c r="G21" s="33" t="n">
        <v>2379198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3529533</v>
      </c>
      <c r="F23" s="33" t="n">
        <v>3813841</v>
      </c>
      <c r="G23" s="33" t="n">
        <v>3970761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7037009</v>
      </c>
      <c r="F25" s="33" t="n">
        <v>13543770</v>
      </c>
      <c r="G25" s="33" t="n">
        <v>11090240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7037009</v>
      </c>
      <c r="F28" s="33" t="n">
        <v>13543770</v>
      </c>
      <c r="G28" s="33" t="n">
        <v>11090240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13500</v>
      </c>
      <c r="F29" s="33" t="n">
        <v>48500</v>
      </c>
      <c r="G29" s="33" t="n">
        <v>7850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0580042</v>
      </c>
      <c r="F30" s="37" t="n">
        <v>17406111</v>
      </c>
      <c r="G30" s="37" t="n">
        <v>15139501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206851</v>
      </c>
      <c r="F34" s="31" t="n">
        <v>358401</v>
      </c>
      <c r="G34" s="31" t="n">
        <v>947718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535325</v>
      </c>
      <c r="F35" s="33" t="n">
        <v>422209</v>
      </c>
      <c r="G35" s="33" t="n">
        <v>1118713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993000</v>
      </c>
      <c r="F37" s="33" t="n">
        <v>875000</v>
      </c>
      <c r="G37" s="33" t="n">
        <v>87500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6202725</v>
      </c>
      <c r="F38" s="33" t="n">
        <v>2633061</v>
      </c>
      <c r="G38" s="33" t="n">
        <v>3863712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4881993</v>
      </c>
      <c r="F39" s="33" t="n">
        <v>5747981</v>
      </c>
      <c r="G39" s="33" t="n">
        <v>1749563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4657933</v>
      </c>
      <c r="F41" s="33" t="n">
        <v>2014571</v>
      </c>
      <c r="G41" s="33" t="n">
        <v>1652405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5742651</v>
      </c>
      <c r="F42" s="37" t="n">
        <v>10395613</v>
      </c>
      <c r="G42" s="37" t="n">
        <v>7265680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6000000</v>
      </c>
      <c r="F45" s="31" t="n">
        <v>16000000</v>
      </c>
      <c r="G45" s="31" t="n">
        <v>10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3788874</v>
      </c>
      <c r="F46" s="33" t="n">
        <v>12688874</v>
      </c>
      <c r="G46" s="33" t="n">
        <v>10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3788874</v>
      </c>
      <c r="F47" s="33" t="n">
        <v>12688874</v>
      </c>
      <c r="G47" s="33" t="n">
        <v>10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95736</v>
      </c>
      <c r="F48" s="33" t="n">
        <v>95736</v>
      </c>
      <c r="G48" s="33" t="n">
        <v>9573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2947219</v>
      </c>
      <c r="F52" s="33" t="n">
        <v>2672218</v>
      </c>
      <c r="G52" s="33" t="n">
        <v>200000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/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6100000</v>
      </c>
      <c r="F57" s="33" t="n">
        <v>-3101894</v>
      </c>
      <c r="G57" s="33" t="n">
        <v>-221915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4837391</v>
      </c>
      <c r="F58" s="33" t="n">
        <v>7010498</v>
      </c>
      <c r="G58" s="33" t="n">
        <v>7873821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/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0580042</v>
      </c>
      <c r="F60" s="37" t="n">
        <v>17406111</v>
      </c>
      <c r="G60" s="37" t="n">
        <v>15139501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2357901</v>
      </c>
      <c r="F64" s="31" t="n">
        <v>11068294</v>
      </c>
      <c r="G64" s="31" t="n">
        <v>20202396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4053476</v>
      </c>
      <c r="F65" s="33" t="n">
        <v>11026048</v>
      </c>
      <c r="G65" s="33" t="n">
        <v>18970181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-1695575</v>
      </c>
      <c r="F66" s="33" t="n">
        <v>42246</v>
      </c>
      <c r="G66" s="33" t="n">
        <v>1232215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340155</v>
      </c>
      <c r="F67" s="33" t="n">
        <v>325809</v>
      </c>
      <c r="G67" s="33" t="n">
        <v>294742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874711</v>
      </c>
      <c r="F68" s="33" t="n">
        <v>873602</v>
      </c>
      <c r="G68" s="33" t="n">
        <v>800286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2000</v>
      </c>
      <c r="F69" s="33" t="n">
        <v>346759</v>
      </c>
      <c r="G69" s="33" t="n">
        <v>313083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725258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2910441</v>
      </c>
      <c r="F71" s="33" t="n">
        <v>-1882423</v>
      </c>
      <c r="G71" s="33" t="n">
        <v>137187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8513</v>
      </c>
      <c r="F72" s="33" t="n">
        <v>139349</v>
      </c>
      <c r="G72" s="33" t="n">
        <v>5507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2891928</v>
      </c>
      <c r="F74" s="33" t="n">
        <v>-1743074</v>
      </c>
      <c r="G74" s="33" t="n">
        <v>142694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06178</v>
      </c>
      <c r="F75" s="33" t="n">
        <v>34395</v>
      </c>
      <c r="G75" s="33" t="n">
        <v>79298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2998106</v>
      </c>
      <c r="F76" s="33" t="n">
        <v>-1777469</v>
      </c>
      <c r="G76" s="33" t="n">
        <v>63396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1765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6125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2998106</v>
      </c>
      <c r="F81" s="33" t="n">
        <v>-1777469</v>
      </c>
      <c r="G81" s="33" t="n">
        <v>55506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2998106</v>
      </c>
      <c r="F83" s="37" t="n">
        <v>-1777469</v>
      </c>
      <c r="G83" s="37" t="n">
        <v>55506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568034</v>
      </c>
      <c r="F87" s="31" t="n">
        <v>80668</v>
      </c>
      <c r="G87" s="31" t="n">
        <v>108645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393881</v>
      </c>
      <c r="F88" s="33" t="n">
        <v>-2393081</v>
      </c>
      <c r="G88" s="33" t="n">
        <v>219921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3851245</v>
      </c>
      <c r="F89" s="33" t="n">
        <v>-2800289</v>
      </c>
      <c r="G89" s="33" t="n">
        <v>-1981502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3833489</v>
      </c>
      <c r="F90" s="33" t="n">
        <v>5680736</v>
      </c>
      <c r="G90" s="33" t="n">
        <v>1733604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56397</v>
      </c>
      <c r="F91" s="37" t="n">
        <v>568034</v>
      </c>
      <c r="G91" s="37" t="n">
        <v>80668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93.206588152158</v>
      </c>
      <c r="F95" s="14" t="n">
        <f aca="false">+F8*100/F10</f>
        <v>111.518531904407</v>
      </c>
      <c r="G95" s="14" t="n">
        <f aca="false">+G8*100/G10</f>
        <v>105.28589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217429356450715</v>
      </c>
      <c r="F96" s="17" t="n">
        <f aca="false">+F83/F10</f>
        <v>-0.140080908676373</v>
      </c>
      <c r="G96" s="17" t="n">
        <f aca="false">+G83/G10</f>
        <v>0.0055506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350818420706433</v>
      </c>
      <c r="F98" s="17" t="n">
        <f aca="false">+F58/F10</f>
        <v>0.552491734097131</v>
      </c>
      <c r="G98" s="17" t="n">
        <f aca="false">+G58/G10</f>
        <v>0.7873821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2.85150087421859</v>
      </c>
      <c r="F99" s="17" t="n">
        <f aca="false">+F11/F83</f>
        <v>-3.92630234338827</v>
      </c>
      <c r="G99" s="17" t="n">
        <f aca="false">+G11/G83</f>
        <v>126.11249234317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76729602382772</v>
      </c>
      <c r="F102" s="50" t="n">
        <f aca="false">+F11/F58</f>
        <v>0.995490006558735</v>
      </c>
      <c r="G102" s="50" t="n">
        <f aca="false">+G11/G58</f>
        <v>0.889021988180834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-13.7205743920428</v>
      </c>
      <c r="F104" s="55" t="n">
        <f aca="false">+F66*100/F64</f>
        <v>0.381684837789817</v>
      </c>
      <c r="G104" s="55" t="n">
        <f aca="false">+G66*100/G64</f>
        <v>6.09935078987661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23.4014498093163</v>
      </c>
      <c r="F105" s="56" t="n">
        <f aca="false">+F74*100/F64</f>
        <v>-15.7483529078646</v>
      </c>
      <c r="G105" s="56" t="n">
        <f aca="false">+G74*100/G64</f>
        <v>0.706322160995161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24.2606410263361</v>
      </c>
      <c r="F106" s="56" t="n">
        <f aca="false">+F81*100/F64</f>
        <v>-16.0591054050425</v>
      </c>
      <c r="G106" s="56" t="n">
        <f aca="false">+G81*100/G64</f>
        <v>0.274749589108143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14.0520996021291</v>
      </c>
      <c r="F107" s="56" t="n">
        <f aca="false">(F81+F75)*100/F30</f>
        <v>-10.0141496282541</v>
      </c>
      <c r="G107" s="56" t="n">
        <f aca="false">(G81+G75)*100/G30</f>
        <v>0.890412438296348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61.9777479223821</v>
      </c>
      <c r="F108" s="57" t="n">
        <f aca="false">+F83*100/F58</f>
        <v>-25.3543899449083</v>
      </c>
      <c r="G108" s="57" t="n">
        <f aca="false">+G83*100/G58</f>
        <v>0.704943635370934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76.4947467065422</v>
      </c>
      <c r="F110" s="14" t="n">
        <f aca="false">+F42*100/F30</f>
        <v>59.7239268438539</v>
      </c>
      <c r="G110" s="14" t="n">
        <f aca="false">+G42*100/G30</f>
        <v>47.9915421254637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23.5052532934578</v>
      </c>
      <c r="F111" s="17" t="n">
        <f aca="false">+(F58+F59)*100/F30</f>
        <v>40.2760731561461</v>
      </c>
      <c r="G111" s="17" t="n">
        <f aca="false">+(G58+G59)*100/G30</f>
        <v>52.0084578745363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-27.2366026860555</v>
      </c>
      <c r="F112" s="50" t="n">
        <f aca="false">+F74/F75</f>
        <v>-50.678121820032</v>
      </c>
      <c r="G112" s="50" t="n">
        <f aca="false">+G74/G75</f>
        <v>1.79946530807839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600479872684419</v>
      </c>
      <c r="F114" s="14" t="n">
        <f aca="false">+F64/F30</f>
        <v>0.63588552319355</v>
      </c>
      <c r="G114" s="14" t="n">
        <f aca="false">+G64/G30</f>
        <v>1.33441624000685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725356252379746</v>
      </c>
      <c r="F115" s="17" t="n">
        <f aca="false">+F64/F28</f>
        <v>0.817224007791036</v>
      </c>
      <c r="G115" s="17" t="n">
        <f aca="false">+G64/G28</f>
        <v>1.82163740369911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-4.62290063714092</v>
      </c>
      <c r="F116" s="50" t="n">
        <f aca="false">+F64/F119</f>
        <v>9.37371398567049</v>
      </c>
      <c r="G116" s="50" t="n">
        <f aca="false">+G64/G119</f>
        <v>188.721015609674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0.569029418521698</v>
      </c>
      <c r="F118" s="14" t="n">
        <f aca="false">+F23/F38</f>
        <v>1.44844384539515</v>
      </c>
      <c r="G118" s="14" t="n">
        <f aca="false">+G23/G38</f>
        <v>1.02770625760926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-2673192</v>
      </c>
      <c r="F119" s="62" t="n">
        <f aca="false">+F23-F38</f>
        <v>1180780</v>
      </c>
      <c r="G119" s="62" t="n">
        <f aca="false">+G23-G38</f>
        <v>107049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0:07:46Z</dcterms:modified>
  <cp:revision>0</cp:revision>
  <dc:subject/>
  <dc:title/>
</cp:coreProperties>
</file>